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100 nm Si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/Si Substrate</t>
    </r>
  </si>
  <si>
    <t xml:space="preserve">University Wafer</t>
  </si>
  <si>
    <t xml:space="preserve">Thermal Oxide Wafer</t>
  </si>
  <si>
    <t xml:space="preserve">Alumina Sputter Target (99.5%)</t>
  </si>
  <si>
    <t xml:space="preserve">Kurt J. Lesker</t>
  </si>
  <si>
    <t xml:space="preserve">Alumina Target</t>
  </si>
  <si>
    <t xml:space="preserve">Gold Wire (99.99%)</t>
  </si>
  <si>
    <t xml:space="preserve">Gold Wire</t>
  </si>
  <si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</t>
    </r>
  </si>
  <si>
    <t xml:space="preserve">Sigma-Aldrich</t>
  </si>
  <si>
    <t xml:space="preserve">Hot Plate</t>
  </si>
  <si>
    <t xml:space="preserve">Thermo Scientific</t>
  </si>
  <si>
    <t xml:space="preserve">Cimarec</t>
  </si>
  <si>
    <r>
      <rPr>
        <sz val="12"/>
        <color rgb="FF000000"/>
        <rFont val="Calibri"/>
        <family val="2"/>
      </rPr>
      <t xml:space="preserve">NH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OH</t>
    </r>
  </si>
  <si>
    <t xml:space="preserve">Scanning Electron Microscope</t>
  </si>
  <si>
    <t xml:space="preserve">FEI</t>
  </si>
  <si>
    <t xml:space="preserve">Quanta 650</t>
  </si>
  <si>
    <t xml:space="preserve">Nova Nanolab 600</t>
  </si>
  <si>
    <t xml:space="preserve">Sputter Deposition System</t>
  </si>
  <si>
    <t xml:space="preserve">AJA  International</t>
  </si>
  <si>
    <t xml:space="preserve">Orion-5</t>
  </si>
  <si>
    <t xml:space="preserve">Thermal Evaporator</t>
  </si>
  <si>
    <t xml:space="preserve">Edwards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99"/>
    <col collapsed="false" customWidth="true" hidden="false" outlineLevel="0" max="3" min="3" style="1" width="18.41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95" hidden="false" customHeight="tru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8</v>
      </c>
      <c r="C4" s="1" t="s">
        <v>11</v>
      </c>
    </row>
    <row r="5" customFormat="false" ht="18.75" hidden="false" customHeight="false" outlineLevel="0" collapsed="false">
      <c r="A5" s="1" t="s">
        <v>12</v>
      </c>
      <c r="B5" s="1" t="s">
        <v>13</v>
      </c>
    </row>
    <row r="6" customFormat="false" ht="31.5" hidden="false" customHeight="false" outlineLevel="0" collapsed="false">
      <c r="A6" s="1" t="s">
        <v>14</v>
      </c>
      <c r="B6" s="1" t="s">
        <v>15</v>
      </c>
      <c r="C6" s="1" t="s">
        <v>16</v>
      </c>
    </row>
    <row r="7" customFormat="false" ht="18.75" hidden="false" customHeight="false" outlineLevel="0" collapsed="false">
      <c r="A7" s="1" t="s">
        <v>17</v>
      </c>
      <c r="B7" s="1" t="s">
        <v>13</v>
      </c>
    </row>
    <row r="8" customFormat="false" ht="15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5.75" hidden="false" customHeight="false" outlineLevel="0" collapsed="false">
      <c r="A9" s="1" t="s">
        <v>18</v>
      </c>
      <c r="B9" s="1" t="s">
        <v>19</v>
      </c>
      <c r="C9" s="1" t="s">
        <v>21</v>
      </c>
    </row>
    <row r="10" customFormat="false" ht="31.5" hidden="false" customHeight="false" outlineLevel="0" collapsed="false">
      <c r="A10" s="1" t="s">
        <v>22</v>
      </c>
      <c r="B10" s="1" t="s">
        <v>23</v>
      </c>
      <c r="C10" s="1" t="s">
        <v>24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1" t="n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17T19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